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Trial</t>
  </si>
  <si>
    <t xml:space="preserve">A</t>
  </si>
  <si>
    <t xml:space="preserve">B</t>
  </si>
  <si>
    <t xml:space="preserve">C</t>
  </si>
  <si>
    <t xml:space="preserve">D</t>
  </si>
  <si>
    <t xml:space="preserve">Mass of CaCO3 (g)</t>
  </si>
  <si>
    <t xml:space="preserve">[HCl]0 (mol/L)</t>
  </si>
  <si>
    <t xml:space="preserve">Time (s)</t>
  </si>
  <si>
    <t xml:space="preserve">pH</t>
  </si>
  <si>
    <t xml:space="preserve">[H+]</t>
  </si>
  <si>
    <t xml:space="preserve">Notes</t>
  </si>
  <si>
    <t xml:space="preserve">20 mL of HCl was used in each trial. A gas was rapidly produced by the reaction, during which the solution became whi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H+ Consumption in Trial 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[H+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40</c:f>
              <c:numCache>
                <c:formatCode>General</c:formatCod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numCache>
            </c:numRef>
          </c:xVal>
          <c:yVal>
            <c:numRef>
              <c:f>Sheet1!$C$5:$C$40</c:f>
              <c:numCache>
                <c:formatCode>General</c:formatCode>
                <c:ptCount val="36"/>
                <c:pt idx="0">
                  <c:v>0.1</c:v>
                </c:pt>
                <c:pt idx="1">
                  <c:v>0.00630957344480193</c:v>
                </c:pt>
                <c:pt idx="2">
                  <c:v>0.000251188643150958</c:v>
                </c:pt>
                <c:pt idx="3">
                  <c:v>0.000199526231496888</c:v>
                </c:pt>
                <c:pt idx="4">
                  <c:v>0.000125892541179417</c:v>
                </c:pt>
                <c:pt idx="5">
                  <c:v>0.0001</c:v>
                </c:pt>
                <c:pt idx="6">
                  <c:v>0.0001</c:v>
                </c:pt>
                <c:pt idx="7">
                  <c:v>7.94328234724282E-005</c:v>
                </c:pt>
                <c:pt idx="8">
                  <c:v>6.30957344480193E-005</c:v>
                </c:pt>
                <c:pt idx="9">
                  <c:v>6.30957344480193E-005</c:v>
                </c:pt>
                <c:pt idx="10">
                  <c:v>6.30957344480193E-005</c:v>
                </c:pt>
                <c:pt idx="11">
                  <c:v>6.30957344480193E-005</c:v>
                </c:pt>
                <c:pt idx="12">
                  <c:v>5.01187233627273E-005</c:v>
                </c:pt>
                <c:pt idx="13">
                  <c:v>5.01187233627273E-005</c:v>
                </c:pt>
                <c:pt idx="14">
                  <c:v>5.01187233627273E-005</c:v>
                </c:pt>
                <c:pt idx="15">
                  <c:v>3.98107170553497E-005</c:v>
                </c:pt>
                <c:pt idx="16">
                  <c:v>3.98107170553497E-005</c:v>
                </c:pt>
                <c:pt idx="17">
                  <c:v>3.98107170553497E-005</c:v>
                </c:pt>
                <c:pt idx="18">
                  <c:v>3.16227766016838E-005</c:v>
                </c:pt>
                <c:pt idx="19">
                  <c:v>3.16227766016838E-005</c:v>
                </c:pt>
                <c:pt idx="20">
                  <c:v>3.16227766016838E-005</c:v>
                </c:pt>
                <c:pt idx="21">
                  <c:v>3.16227766016838E-005</c:v>
                </c:pt>
                <c:pt idx="22">
                  <c:v>3.16227766016838E-005</c:v>
                </c:pt>
                <c:pt idx="23">
                  <c:v>3.16227766016838E-005</c:v>
                </c:pt>
                <c:pt idx="24">
                  <c:v>3.16227766016838E-005</c:v>
                </c:pt>
                <c:pt idx="25">
                  <c:v>2.51188643150958E-005</c:v>
                </c:pt>
                <c:pt idx="26">
                  <c:v>2.51188643150958E-005</c:v>
                </c:pt>
                <c:pt idx="27">
                  <c:v>2.51188643150958E-005</c:v>
                </c:pt>
                <c:pt idx="28">
                  <c:v>2.51188643150958E-005</c:v>
                </c:pt>
                <c:pt idx="29">
                  <c:v>2.51188643150958E-005</c:v>
                </c:pt>
                <c:pt idx="30">
                  <c:v>1.99526231496888E-005</c:v>
                </c:pt>
                <c:pt idx="31">
                  <c:v>1.99526231496888E-005</c:v>
                </c:pt>
                <c:pt idx="32">
                  <c:v>1.99526231496888E-005</c:v>
                </c:pt>
                <c:pt idx="33">
                  <c:v>1.99526231496888E-005</c:v>
                </c:pt>
                <c:pt idx="34">
                  <c:v>1.99526231496888E-005</c:v>
                </c:pt>
                <c:pt idx="35">
                  <c:v>1.99526231496888E-005</c:v>
                </c:pt>
              </c:numCache>
            </c:numRef>
          </c:yVal>
          <c:smooth val="0"/>
        </c:ser>
        <c:axId val="21064939"/>
        <c:axId val="49082249"/>
      </c:scatterChart>
      <c:valAx>
        <c:axId val="21064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249"/>
        <c:crossesAt val="0"/>
        <c:crossBetween val="midCat"/>
      </c:valAx>
      <c:valAx>
        <c:axId val="4908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[H+] (mol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H+ Consumption in Trial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40</c:f>
              <c:numCache>
                <c:formatCode>General</c:formatCod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numCache>
            </c:numRef>
          </c:xVal>
          <c:yVal>
            <c:numRef>
              <c:f>Sheet1!$E$5:$E$40</c:f>
              <c:numCache>
                <c:formatCode>General</c:formatCode>
                <c:ptCount val="36"/>
                <c:pt idx="0">
                  <c:v>0.1</c:v>
                </c:pt>
                <c:pt idx="1">
                  <c:v>0.0501187233627272</c:v>
                </c:pt>
                <c:pt idx="2">
                  <c:v>0.0251188643150958</c:v>
                </c:pt>
                <c:pt idx="3">
                  <c:v>0.0125892541179417</c:v>
                </c:pt>
                <c:pt idx="4">
                  <c:v>0.00794328234724281</c:v>
                </c:pt>
                <c:pt idx="5">
                  <c:v>0.00630957344480193</c:v>
                </c:pt>
                <c:pt idx="6">
                  <c:v>0.00316227766016838</c:v>
                </c:pt>
                <c:pt idx="7">
                  <c:v>0.00251188643150958</c:v>
                </c:pt>
                <c:pt idx="8">
                  <c:v>0.00158489319246111</c:v>
                </c:pt>
                <c:pt idx="9">
                  <c:v>0.00158489319246111</c:v>
                </c:pt>
                <c:pt idx="10">
                  <c:v>0.001</c:v>
                </c:pt>
                <c:pt idx="11">
                  <c:v>0.000794328234724281</c:v>
                </c:pt>
                <c:pt idx="12">
                  <c:v>0.000630957344480193</c:v>
                </c:pt>
                <c:pt idx="13">
                  <c:v>0.000501187233627273</c:v>
                </c:pt>
                <c:pt idx="14">
                  <c:v>0.000398107170553497</c:v>
                </c:pt>
                <c:pt idx="15">
                  <c:v>0.000398107170553497</c:v>
                </c:pt>
                <c:pt idx="16">
                  <c:v>0.000316227766016838</c:v>
                </c:pt>
                <c:pt idx="17">
                  <c:v>0.000251188643150958</c:v>
                </c:pt>
                <c:pt idx="18">
                  <c:v>0.000251188643150958</c:v>
                </c:pt>
                <c:pt idx="19">
                  <c:v>0.000199526231496888</c:v>
                </c:pt>
                <c:pt idx="20">
                  <c:v>0.000199526231496888</c:v>
                </c:pt>
                <c:pt idx="21">
                  <c:v>0.000125892541179417</c:v>
                </c:pt>
                <c:pt idx="22">
                  <c:v>0.000125892541179417</c:v>
                </c:pt>
                <c:pt idx="23">
                  <c:v>0.000125892541179417</c:v>
                </c:pt>
                <c:pt idx="24">
                  <c:v>0.000125892541179417</c:v>
                </c:pt>
                <c:pt idx="25">
                  <c:v>0.0001</c:v>
                </c:pt>
                <c:pt idx="26">
                  <c:v>0.0001</c:v>
                </c:pt>
                <c:pt idx="27">
                  <c:v>7.94328234724282E-005</c:v>
                </c:pt>
                <c:pt idx="28">
                  <c:v>6.30957344480193E-005</c:v>
                </c:pt>
                <c:pt idx="29">
                  <c:v>6.30957344480193E-005</c:v>
                </c:pt>
                <c:pt idx="30">
                  <c:v>6.30957344480193E-005</c:v>
                </c:pt>
                <c:pt idx="31">
                  <c:v>6.30957344480193E-005</c:v>
                </c:pt>
                <c:pt idx="32">
                  <c:v>6.30957344480193E-005</c:v>
                </c:pt>
                <c:pt idx="33">
                  <c:v>5.01187233627273E-005</c:v>
                </c:pt>
                <c:pt idx="34">
                  <c:v>5.01187233627273E-005</c:v>
                </c:pt>
                <c:pt idx="35">
                  <c:v>3.98107170553497E-005</c:v>
                </c:pt>
              </c:numCache>
            </c:numRef>
          </c:yVal>
          <c:smooth val="0"/>
        </c:ser>
        <c:axId val="74771304"/>
        <c:axId val="78843562"/>
      </c:scatterChart>
      <c:valAx>
        <c:axId val="74771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562"/>
        <c:crossesAt val="0"/>
        <c:crossBetween val="midCat"/>
      </c:valAx>
      <c:valAx>
        <c:axId val="7884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[H+] (mol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H+ Consumption in Trial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40</c:f>
              <c:numCache>
                <c:formatCode>General</c:formatCod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numCache>
            </c:numRef>
          </c:xVal>
          <c:yVal>
            <c:numRef>
              <c:f>Sheet1!$G$5:$G$40</c:f>
              <c:numCache>
                <c:formatCode>General</c:formatCode>
                <c:ptCount val="36"/>
                <c:pt idx="0">
                  <c:v>0.001</c:v>
                </c:pt>
                <c:pt idx="1">
                  <c:v>0.000398107170553497</c:v>
                </c:pt>
                <c:pt idx="2">
                  <c:v>2.51188643150958E-005</c:v>
                </c:pt>
                <c:pt idx="3">
                  <c:v>1E-005</c:v>
                </c:pt>
                <c:pt idx="4">
                  <c:v>7.94328234724282E-006</c:v>
                </c:pt>
                <c:pt idx="5">
                  <c:v>7.94328234724282E-006</c:v>
                </c:pt>
                <c:pt idx="6">
                  <c:v>6.30957344480193E-006</c:v>
                </c:pt>
                <c:pt idx="7">
                  <c:v>6.30957344480193E-006</c:v>
                </c:pt>
                <c:pt idx="8">
                  <c:v>5.01187233627273E-006</c:v>
                </c:pt>
                <c:pt idx="9">
                  <c:v>5.01187233627273E-006</c:v>
                </c:pt>
                <c:pt idx="10">
                  <c:v>3.98107170553497E-006</c:v>
                </c:pt>
                <c:pt idx="11">
                  <c:v>3.98107170553497E-006</c:v>
                </c:pt>
                <c:pt idx="12">
                  <c:v>3.98107170553497E-006</c:v>
                </c:pt>
                <c:pt idx="13">
                  <c:v>3.98107170553497E-006</c:v>
                </c:pt>
                <c:pt idx="14">
                  <c:v>3.98107170553497E-006</c:v>
                </c:pt>
                <c:pt idx="15">
                  <c:v>3.98107170553497E-006</c:v>
                </c:pt>
                <c:pt idx="16">
                  <c:v>3.98107170553497E-006</c:v>
                </c:pt>
                <c:pt idx="17">
                  <c:v>3.16227766016838E-006</c:v>
                </c:pt>
                <c:pt idx="18">
                  <c:v>3.16227766016838E-006</c:v>
                </c:pt>
                <c:pt idx="19">
                  <c:v>3.16227766016838E-006</c:v>
                </c:pt>
                <c:pt idx="20">
                  <c:v>3.16227766016838E-006</c:v>
                </c:pt>
                <c:pt idx="21">
                  <c:v>3.16227766016838E-006</c:v>
                </c:pt>
                <c:pt idx="22">
                  <c:v>3.16227766016838E-006</c:v>
                </c:pt>
                <c:pt idx="23">
                  <c:v>2.51188643150958E-006</c:v>
                </c:pt>
                <c:pt idx="24">
                  <c:v>2.51188643150958E-006</c:v>
                </c:pt>
                <c:pt idx="25">
                  <c:v>2.51188643150958E-006</c:v>
                </c:pt>
                <c:pt idx="26">
                  <c:v>2.51188643150958E-006</c:v>
                </c:pt>
                <c:pt idx="27">
                  <c:v>2.51188643150958E-006</c:v>
                </c:pt>
                <c:pt idx="28">
                  <c:v>2.51188643150958E-006</c:v>
                </c:pt>
                <c:pt idx="29">
                  <c:v>2.51188643150958E-006</c:v>
                </c:pt>
                <c:pt idx="30">
                  <c:v>1.99526231496888E-006</c:v>
                </c:pt>
                <c:pt idx="31">
                  <c:v>1.99526231496888E-006</c:v>
                </c:pt>
                <c:pt idx="32">
                  <c:v>1.99526231496888E-006</c:v>
                </c:pt>
                <c:pt idx="33">
                  <c:v>1.99526231496888E-006</c:v>
                </c:pt>
                <c:pt idx="34">
                  <c:v>1.99526231496888E-006</c:v>
                </c:pt>
                <c:pt idx="35">
                  <c:v>1.99526231496888E-006</c:v>
                </c:pt>
              </c:numCache>
            </c:numRef>
          </c:yVal>
          <c:smooth val="0"/>
        </c:ser>
        <c:axId val="86726516"/>
        <c:axId val="16411206"/>
      </c:scatterChart>
      <c:valAx>
        <c:axId val="86726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206"/>
        <c:crossesAt val="0"/>
        <c:crossBetween val="midCat"/>
      </c:valAx>
      <c:valAx>
        <c:axId val="1641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[H+] (mol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H+ Consumption in Trial 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40</c:f>
              <c:numCache>
                <c:formatCode>General</c:formatCod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</c:numCache>
            </c:numRef>
          </c:xVal>
          <c:yVal>
            <c:numRef>
              <c:f>Sheet1!$I$5:$I$40</c:f>
              <c:numCache>
                <c:formatCode>General</c:formatCode>
                <c:ptCount val="36"/>
                <c:pt idx="0">
                  <c:v>0.001</c:v>
                </c:pt>
                <c:pt idx="1">
                  <c:v>0.001</c:v>
                </c:pt>
                <c:pt idx="2">
                  <c:v>0.000199526231496888</c:v>
                </c:pt>
                <c:pt idx="3">
                  <c:v>3.16227766016838E-005</c:v>
                </c:pt>
                <c:pt idx="4">
                  <c:v>1.99526231496888E-005</c:v>
                </c:pt>
                <c:pt idx="5">
                  <c:v>1.58489319246111E-005</c:v>
                </c:pt>
                <c:pt idx="6">
                  <c:v>1.58489319246111E-005</c:v>
                </c:pt>
                <c:pt idx="7">
                  <c:v>1.25892541179417E-005</c:v>
                </c:pt>
                <c:pt idx="8">
                  <c:v>1E-005</c:v>
                </c:pt>
                <c:pt idx="9">
                  <c:v>1E-005</c:v>
                </c:pt>
                <c:pt idx="10">
                  <c:v>7.94328234724282E-006</c:v>
                </c:pt>
                <c:pt idx="11">
                  <c:v>7.94328234724282E-006</c:v>
                </c:pt>
                <c:pt idx="12">
                  <c:v>7.94328234724282E-006</c:v>
                </c:pt>
                <c:pt idx="13">
                  <c:v>7.94328234724282E-006</c:v>
                </c:pt>
                <c:pt idx="14">
                  <c:v>7.94328234724282E-006</c:v>
                </c:pt>
                <c:pt idx="15">
                  <c:v>7.94328234724282E-006</c:v>
                </c:pt>
                <c:pt idx="16">
                  <c:v>6.30957344480193E-006</c:v>
                </c:pt>
                <c:pt idx="17">
                  <c:v>6.30957344480193E-006</c:v>
                </c:pt>
                <c:pt idx="18">
                  <c:v>6.30957344480193E-006</c:v>
                </c:pt>
                <c:pt idx="19">
                  <c:v>6.30957344480193E-006</c:v>
                </c:pt>
                <c:pt idx="20">
                  <c:v>5.01187233627273E-006</c:v>
                </c:pt>
                <c:pt idx="21">
                  <c:v>5.01187233627273E-006</c:v>
                </c:pt>
                <c:pt idx="22">
                  <c:v>5.01187233627273E-006</c:v>
                </c:pt>
                <c:pt idx="23">
                  <c:v>5.01187233627273E-006</c:v>
                </c:pt>
                <c:pt idx="24">
                  <c:v>5.01187233627273E-006</c:v>
                </c:pt>
                <c:pt idx="25">
                  <c:v>3.98107170553497E-006</c:v>
                </c:pt>
                <c:pt idx="26">
                  <c:v>3.98107170553497E-006</c:v>
                </c:pt>
                <c:pt idx="27">
                  <c:v>3.98107170553497E-006</c:v>
                </c:pt>
                <c:pt idx="28">
                  <c:v>3.98107170553497E-006</c:v>
                </c:pt>
                <c:pt idx="29">
                  <c:v>3.98107170553497E-006</c:v>
                </c:pt>
                <c:pt idx="30">
                  <c:v>3.98107170553497E-006</c:v>
                </c:pt>
                <c:pt idx="31">
                  <c:v>3.98107170553497E-006</c:v>
                </c:pt>
                <c:pt idx="32">
                  <c:v>3.98107170553497E-006</c:v>
                </c:pt>
                <c:pt idx="33">
                  <c:v>3.98107170553497E-006</c:v>
                </c:pt>
                <c:pt idx="34">
                  <c:v>3.16227766016838E-006</c:v>
                </c:pt>
                <c:pt idx="35">
                  <c:v>3.16227766016838E-006</c:v>
                </c:pt>
              </c:numCache>
            </c:numRef>
          </c:yVal>
          <c:smooth val="0"/>
        </c:ser>
        <c:axId val="45593175"/>
        <c:axId val="82908353"/>
      </c:scatterChart>
      <c:valAx>
        <c:axId val="4559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353"/>
        <c:crossesAt val="0"/>
        <c:crossBetween val="midCat"/>
      </c:valAx>
      <c:valAx>
        <c:axId val="8290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[H+] (mol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0</xdr:row>
      <xdr:rowOff>0</xdr:rowOff>
    </xdr:from>
    <xdr:to>
      <xdr:col>17</xdr:col>
      <xdr:colOff>61884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7401960" y="0"/>
        <a:ext cx="57142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80</xdr:colOff>
      <xdr:row>20</xdr:row>
      <xdr:rowOff>19080</xdr:rowOff>
    </xdr:from>
    <xdr:to>
      <xdr:col>17</xdr:col>
      <xdr:colOff>628920</xdr:colOff>
      <xdr:row>39</xdr:row>
      <xdr:rowOff>142920</xdr:rowOff>
    </xdr:to>
    <xdr:graphicFrame>
      <xdr:nvGraphicFramePr>
        <xdr:cNvPr id="1" name="Chart 2"/>
        <xdr:cNvGraphicFramePr/>
      </xdr:nvGraphicFramePr>
      <xdr:xfrm>
        <a:off x="7401960" y="3257640"/>
        <a:ext cx="5724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618120</xdr:colOff>
      <xdr:row>0</xdr:row>
      <xdr:rowOff>0</xdr:rowOff>
    </xdr:from>
    <xdr:to>
      <xdr:col>27</xdr:col>
      <xdr:colOff>720</xdr:colOff>
      <xdr:row>20</xdr:row>
      <xdr:rowOff>9360</xdr:rowOff>
    </xdr:to>
    <xdr:graphicFrame>
      <xdr:nvGraphicFramePr>
        <xdr:cNvPr id="2" name="Chart 3"/>
        <xdr:cNvGraphicFramePr/>
      </xdr:nvGraphicFramePr>
      <xdr:xfrm>
        <a:off x="13115520" y="0"/>
        <a:ext cx="57643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618120</xdr:colOff>
      <xdr:row>20</xdr:row>
      <xdr:rowOff>19080</xdr:rowOff>
    </xdr:from>
    <xdr:to>
      <xdr:col>27</xdr:col>
      <xdr:colOff>720</xdr:colOff>
      <xdr:row>39</xdr:row>
      <xdr:rowOff>142920</xdr:rowOff>
    </xdr:to>
    <xdr:graphicFrame>
      <xdr:nvGraphicFramePr>
        <xdr:cNvPr id="3" name="Chart 4"/>
        <xdr:cNvGraphicFramePr/>
      </xdr:nvGraphicFramePr>
      <xdr:xfrm>
        <a:off x="13115520" y="3257640"/>
        <a:ext cx="57643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3" style="0" width="12.7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/>
      <c r="F1" s="1" t="s">
        <v>3</v>
      </c>
      <c r="G1" s="1"/>
      <c r="H1" s="1" t="s">
        <v>4</v>
      </c>
      <c r="I1" s="1"/>
    </row>
    <row r="2" customFormat="false" ht="12.75" hidden="false" customHeight="false" outlineLevel="0" collapsed="false">
      <c r="A2" s="0" t="s">
        <v>5</v>
      </c>
      <c r="B2" s="2" t="n">
        <v>1</v>
      </c>
      <c r="C2" s="2"/>
      <c r="D2" s="2" t="n">
        <v>0.5</v>
      </c>
      <c r="E2" s="2"/>
      <c r="F2" s="2" t="n">
        <v>1</v>
      </c>
      <c r="G2" s="2"/>
      <c r="H2" s="2" t="n">
        <v>0.5</v>
      </c>
      <c r="I2" s="2"/>
    </row>
    <row r="3" customFormat="false" ht="12.75" hidden="false" customHeight="false" outlineLevel="0" collapsed="false">
      <c r="A3" s="3" t="s">
        <v>6</v>
      </c>
      <c r="B3" s="4" t="n">
        <v>0.1</v>
      </c>
      <c r="C3" s="4"/>
      <c r="D3" s="4" t="n">
        <v>0.1</v>
      </c>
      <c r="E3" s="4"/>
      <c r="F3" s="4" t="n">
        <v>0.05</v>
      </c>
      <c r="G3" s="4"/>
      <c r="H3" s="4" t="n">
        <v>0.05</v>
      </c>
      <c r="I3" s="4"/>
    </row>
    <row r="4" customFormat="false" ht="12.75" hidden="false" customHeight="false" outlineLevel="0" collapsed="false">
      <c r="A4" s="5" t="s">
        <v>7</v>
      </c>
      <c r="B4" s="5" t="s">
        <v>8</v>
      </c>
      <c r="C4" s="5" t="s">
        <v>9</v>
      </c>
      <c r="D4" s="5" t="s">
        <v>8</v>
      </c>
      <c r="E4" s="5" t="s">
        <v>9</v>
      </c>
      <c r="F4" s="5" t="s">
        <v>8</v>
      </c>
      <c r="G4" s="5" t="s">
        <v>9</v>
      </c>
      <c r="H4" s="5" t="s">
        <v>8</v>
      </c>
      <c r="I4" s="5" t="s">
        <v>9</v>
      </c>
    </row>
    <row r="5" customFormat="false" ht="12.75" hidden="false" customHeight="false" outlineLevel="0" collapsed="false">
      <c r="A5" s="6" t="n">
        <v>0</v>
      </c>
      <c r="B5" s="7" t="n">
        <v>1</v>
      </c>
      <c r="C5" s="6" t="n">
        <f aca="false">POWER(10,-B5)</f>
        <v>0.1</v>
      </c>
      <c r="D5" s="7" t="n">
        <v>1</v>
      </c>
      <c r="E5" s="6" t="n">
        <f aca="false">POWER(10,-D5)</f>
        <v>0.1</v>
      </c>
      <c r="F5" s="7" t="n">
        <v>3</v>
      </c>
      <c r="G5" s="6" t="n">
        <f aca="false">POWER(10,-F5)</f>
        <v>0.001</v>
      </c>
      <c r="H5" s="7" t="n">
        <v>3</v>
      </c>
      <c r="I5" s="5" t="n">
        <f aca="false">POWER(10,-H5)</f>
        <v>0.001</v>
      </c>
    </row>
    <row r="6" customFormat="false" ht="12.75" hidden="false" customHeight="false" outlineLevel="0" collapsed="false">
      <c r="A6" s="6" t="n">
        <v>1</v>
      </c>
      <c r="B6" s="7" t="n">
        <v>2.2</v>
      </c>
      <c r="C6" s="6" t="n">
        <f aca="false">POWER(10,-B6)</f>
        <v>0.00630957344480193</v>
      </c>
      <c r="D6" s="7" t="n">
        <v>1.3</v>
      </c>
      <c r="E6" s="6" t="n">
        <f aca="false">POWER(10,-D6)</f>
        <v>0.0501187233627272</v>
      </c>
      <c r="F6" s="7" t="n">
        <v>3.4</v>
      </c>
      <c r="G6" s="6" t="n">
        <f aca="false">POWER(10,-F6)</f>
        <v>0.000398107170553497</v>
      </c>
      <c r="H6" s="7" t="n">
        <v>3</v>
      </c>
      <c r="I6" s="5" t="n">
        <f aca="false">POWER(10,-H6)</f>
        <v>0.001</v>
      </c>
    </row>
    <row r="7" customFormat="false" ht="12.75" hidden="false" customHeight="false" outlineLevel="0" collapsed="false">
      <c r="A7" s="6" t="n">
        <v>2</v>
      </c>
      <c r="B7" s="7" t="n">
        <v>3.6</v>
      </c>
      <c r="C7" s="6" t="n">
        <f aca="false">POWER(10,-B7)</f>
        <v>0.000251188643150958</v>
      </c>
      <c r="D7" s="7" t="n">
        <v>1.6</v>
      </c>
      <c r="E7" s="6" t="n">
        <f aca="false">POWER(10,-D7)</f>
        <v>0.0251188643150958</v>
      </c>
      <c r="F7" s="7" t="n">
        <v>4.6</v>
      </c>
      <c r="G7" s="6" t="n">
        <f aca="false">POWER(10,-F7)</f>
        <v>2.51188643150958E-005</v>
      </c>
      <c r="H7" s="7" t="n">
        <v>3.7</v>
      </c>
      <c r="I7" s="5" t="n">
        <f aca="false">POWER(10,-H7)</f>
        <v>0.000199526231496888</v>
      </c>
    </row>
    <row r="8" customFormat="false" ht="12.75" hidden="false" customHeight="false" outlineLevel="0" collapsed="false">
      <c r="A8" s="6" t="n">
        <v>3</v>
      </c>
      <c r="B8" s="7" t="n">
        <v>3.7</v>
      </c>
      <c r="C8" s="6" t="n">
        <f aca="false">POWER(10,-B8)</f>
        <v>0.000199526231496888</v>
      </c>
      <c r="D8" s="7" t="n">
        <v>1.9</v>
      </c>
      <c r="E8" s="6" t="n">
        <f aca="false">POWER(10,-D8)</f>
        <v>0.0125892541179417</v>
      </c>
      <c r="F8" s="7" t="n">
        <v>5</v>
      </c>
      <c r="G8" s="6" t="n">
        <f aca="false">POWER(10,-F8)</f>
        <v>1E-005</v>
      </c>
      <c r="H8" s="7" t="n">
        <v>4.5</v>
      </c>
      <c r="I8" s="5" t="n">
        <f aca="false">POWER(10,-H8)</f>
        <v>3.16227766016838E-005</v>
      </c>
    </row>
    <row r="9" customFormat="false" ht="12.75" hidden="false" customHeight="false" outlineLevel="0" collapsed="false">
      <c r="A9" s="6" t="n">
        <v>4</v>
      </c>
      <c r="B9" s="7" t="n">
        <v>3.9</v>
      </c>
      <c r="C9" s="6" t="n">
        <f aca="false">POWER(10,-B9)</f>
        <v>0.000125892541179417</v>
      </c>
      <c r="D9" s="7" t="n">
        <v>2.1</v>
      </c>
      <c r="E9" s="6" t="n">
        <f aca="false">POWER(10,-D9)</f>
        <v>0.00794328234724281</v>
      </c>
      <c r="F9" s="7" t="n">
        <v>5.1</v>
      </c>
      <c r="G9" s="6" t="n">
        <f aca="false">POWER(10,-F9)</f>
        <v>7.94328234724282E-006</v>
      </c>
      <c r="H9" s="7" t="n">
        <v>4.7</v>
      </c>
      <c r="I9" s="5" t="n">
        <f aca="false">POWER(10,-H9)</f>
        <v>1.99526231496888E-005</v>
      </c>
    </row>
    <row r="10" customFormat="false" ht="12.75" hidden="false" customHeight="false" outlineLevel="0" collapsed="false">
      <c r="A10" s="6" t="n">
        <v>5</v>
      </c>
      <c r="B10" s="7" t="n">
        <v>4</v>
      </c>
      <c r="C10" s="6" t="n">
        <f aca="false">POWER(10,-B10)</f>
        <v>0.0001</v>
      </c>
      <c r="D10" s="7" t="n">
        <v>2.2</v>
      </c>
      <c r="E10" s="6" t="n">
        <f aca="false">POWER(10,-D10)</f>
        <v>0.00630957344480193</v>
      </c>
      <c r="F10" s="7" t="n">
        <v>5.1</v>
      </c>
      <c r="G10" s="6" t="n">
        <f aca="false">POWER(10,-F10)</f>
        <v>7.94328234724282E-006</v>
      </c>
      <c r="H10" s="7" t="n">
        <v>4.8</v>
      </c>
      <c r="I10" s="5" t="n">
        <f aca="false">POWER(10,-H10)</f>
        <v>1.58489319246111E-005</v>
      </c>
    </row>
    <row r="11" customFormat="false" ht="12.75" hidden="false" customHeight="false" outlineLevel="0" collapsed="false">
      <c r="A11" s="6" t="n">
        <v>6</v>
      </c>
      <c r="B11" s="7" t="n">
        <v>4</v>
      </c>
      <c r="C11" s="6" t="n">
        <f aca="false">POWER(10,-B11)</f>
        <v>0.0001</v>
      </c>
      <c r="D11" s="7" t="n">
        <v>2.5</v>
      </c>
      <c r="E11" s="6" t="n">
        <f aca="false">POWER(10,-D11)</f>
        <v>0.00316227766016838</v>
      </c>
      <c r="F11" s="7" t="n">
        <v>5.2</v>
      </c>
      <c r="G11" s="6" t="n">
        <f aca="false">POWER(10,-F11)</f>
        <v>6.30957344480193E-006</v>
      </c>
      <c r="H11" s="7" t="n">
        <v>4.8</v>
      </c>
      <c r="I11" s="5" t="n">
        <f aca="false">POWER(10,-H11)</f>
        <v>1.58489319246111E-005</v>
      </c>
    </row>
    <row r="12" customFormat="false" ht="12.75" hidden="false" customHeight="false" outlineLevel="0" collapsed="false">
      <c r="A12" s="6" t="n">
        <v>7</v>
      </c>
      <c r="B12" s="7" t="n">
        <v>4.1</v>
      </c>
      <c r="C12" s="6" t="n">
        <f aca="false">POWER(10,-B12)</f>
        <v>7.94328234724282E-005</v>
      </c>
      <c r="D12" s="7" t="n">
        <v>2.6</v>
      </c>
      <c r="E12" s="6" t="n">
        <f aca="false">POWER(10,-D12)</f>
        <v>0.00251188643150958</v>
      </c>
      <c r="F12" s="7" t="n">
        <v>5.2</v>
      </c>
      <c r="G12" s="6" t="n">
        <f aca="false">POWER(10,-F12)</f>
        <v>6.30957344480193E-006</v>
      </c>
      <c r="H12" s="7" t="n">
        <v>4.9</v>
      </c>
      <c r="I12" s="5" t="n">
        <f aca="false">POWER(10,-H12)</f>
        <v>1.25892541179417E-005</v>
      </c>
    </row>
    <row r="13" customFormat="false" ht="12.75" hidden="false" customHeight="false" outlineLevel="0" collapsed="false">
      <c r="A13" s="6" t="n">
        <v>8</v>
      </c>
      <c r="B13" s="7" t="n">
        <v>4.2</v>
      </c>
      <c r="C13" s="6" t="n">
        <f aca="false">POWER(10,-B13)</f>
        <v>6.30957344480193E-005</v>
      </c>
      <c r="D13" s="7" t="n">
        <v>2.8</v>
      </c>
      <c r="E13" s="6" t="n">
        <f aca="false">POWER(10,-D13)</f>
        <v>0.00158489319246111</v>
      </c>
      <c r="F13" s="7" t="n">
        <v>5.3</v>
      </c>
      <c r="G13" s="6" t="n">
        <f aca="false">POWER(10,-F13)</f>
        <v>5.01187233627273E-006</v>
      </c>
      <c r="H13" s="7" t="n">
        <v>5</v>
      </c>
      <c r="I13" s="5" t="n">
        <f aca="false">POWER(10,-H13)</f>
        <v>1E-005</v>
      </c>
    </row>
    <row r="14" customFormat="false" ht="12.75" hidden="false" customHeight="false" outlineLevel="0" collapsed="false">
      <c r="A14" s="6" t="n">
        <v>9</v>
      </c>
      <c r="B14" s="7" t="n">
        <v>4.2</v>
      </c>
      <c r="C14" s="6" t="n">
        <f aca="false">POWER(10,-B14)</f>
        <v>6.30957344480193E-005</v>
      </c>
      <c r="D14" s="7" t="n">
        <v>2.8</v>
      </c>
      <c r="E14" s="6" t="n">
        <f aca="false">POWER(10,-D14)</f>
        <v>0.00158489319246111</v>
      </c>
      <c r="F14" s="7" t="n">
        <v>5.3</v>
      </c>
      <c r="G14" s="6" t="n">
        <f aca="false">POWER(10,-F14)</f>
        <v>5.01187233627273E-006</v>
      </c>
      <c r="H14" s="7" t="n">
        <v>5</v>
      </c>
      <c r="I14" s="5" t="n">
        <f aca="false">POWER(10,-H14)</f>
        <v>1E-005</v>
      </c>
    </row>
    <row r="15" customFormat="false" ht="12.75" hidden="false" customHeight="false" outlineLevel="0" collapsed="false">
      <c r="A15" s="6" t="n">
        <v>10</v>
      </c>
      <c r="B15" s="7" t="n">
        <v>4.2</v>
      </c>
      <c r="C15" s="6" t="n">
        <f aca="false">POWER(10,-B15)</f>
        <v>6.30957344480193E-005</v>
      </c>
      <c r="D15" s="7" t="n">
        <v>3</v>
      </c>
      <c r="E15" s="6" t="n">
        <f aca="false">POWER(10,-D15)</f>
        <v>0.001</v>
      </c>
      <c r="F15" s="7" t="n">
        <v>5.4</v>
      </c>
      <c r="G15" s="6" t="n">
        <f aca="false">POWER(10,-F15)</f>
        <v>3.98107170553497E-006</v>
      </c>
      <c r="H15" s="7" t="n">
        <v>5.1</v>
      </c>
      <c r="I15" s="5" t="n">
        <f aca="false">POWER(10,-H15)</f>
        <v>7.94328234724282E-006</v>
      </c>
    </row>
    <row r="16" customFormat="false" ht="12.75" hidden="false" customHeight="false" outlineLevel="0" collapsed="false">
      <c r="A16" s="6" t="n">
        <v>11</v>
      </c>
      <c r="B16" s="7" t="n">
        <v>4.2</v>
      </c>
      <c r="C16" s="6" t="n">
        <f aca="false">POWER(10,-B16)</f>
        <v>6.30957344480193E-005</v>
      </c>
      <c r="D16" s="7" t="n">
        <v>3.1</v>
      </c>
      <c r="E16" s="6" t="n">
        <f aca="false">POWER(10,-D16)</f>
        <v>0.000794328234724281</v>
      </c>
      <c r="F16" s="7" t="n">
        <v>5.4</v>
      </c>
      <c r="G16" s="6" t="n">
        <f aca="false">POWER(10,-F16)</f>
        <v>3.98107170553497E-006</v>
      </c>
      <c r="H16" s="7" t="n">
        <v>5.1</v>
      </c>
      <c r="I16" s="5" t="n">
        <f aca="false">POWER(10,-H16)</f>
        <v>7.94328234724282E-006</v>
      </c>
    </row>
    <row r="17" customFormat="false" ht="12.75" hidden="false" customHeight="false" outlineLevel="0" collapsed="false">
      <c r="A17" s="6" t="n">
        <v>12</v>
      </c>
      <c r="B17" s="7" t="n">
        <v>4.3</v>
      </c>
      <c r="C17" s="6" t="n">
        <f aca="false">POWER(10,-B17)</f>
        <v>5.01187233627273E-005</v>
      </c>
      <c r="D17" s="7" t="n">
        <v>3.2</v>
      </c>
      <c r="E17" s="6" t="n">
        <f aca="false">POWER(10,-D17)</f>
        <v>0.000630957344480193</v>
      </c>
      <c r="F17" s="7" t="n">
        <v>5.4</v>
      </c>
      <c r="G17" s="6" t="n">
        <f aca="false">POWER(10,-F17)</f>
        <v>3.98107170553497E-006</v>
      </c>
      <c r="H17" s="7" t="n">
        <v>5.1</v>
      </c>
      <c r="I17" s="5" t="n">
        <f aca="false">POWER(10,-H17)</f>
        <v>7.94328234724282E-006</v>
      </c>
    </row>
    <row r="18" customFormat="false" ht="12.75" hidden="false" customHeight="false" outlineLevel="0" collapsed="false">
      <c r="A18" s="6" t="n">
        <v>13</v>
      </c>
      <c r="B18" s="7" t="n">
        <v>4.3</v>
      </c>
      <c r="C18" s="6" t="n">
        <f aca="false">POWER(10,-B18)</f>
        <v>5.01187233627273E-005</v>
      </c>
      <c r="D18" s="7" t="n">
        <v>3.3</v>
      </c>
      <c r="E18" s="6" t="n">
        <f aca="false">POWER(10,-D18)</f>
        <v>0.000501187233627273</v>
      </c>
      <c r="F18" s="7" t="n">
        <v>5.4</v>
      </c>
      <c r="G18" s="6" t="n">
        <f aca="false">POWER(10,-F18)</f>
        <v>3.98107170553497E-006</v>
      </c>
      <c r="H18" s="7" t="n">
        <v>5.1</v>
      </c>
      <c r="I18" s="5" t="n">
        <f aca="false">POWER(10,-H18)</f>
        <v>7.94328234724282E-006</v>
      </c>
    </row>
    <row r="19" customFormat="false" ht="12.75" hidden="false" customHeight="false" outlineLevel="0" collapsed="false">
      <c r="A19" s="6" t="n">
        <v>14</v>
      </c>
      <c r="B19" s="7" t="n">
        <v>4.3</v>
      </c>
      <c r="C19" s="6" t="n">
        <f aca="false">POWER(10,-B19)</f>
        <v>5.01187233627273E-005</v>
      </c>
      <c r="D19" s="7" t="n">
        <v>3.4</v>
      </c>
      <c r="E19" s="6" t="n">
        <f aca="false">POWER(10,-D19)</f>
        <v>0.000398107170553497</v>
      </c>
      <c r="F19" s="7" t="n">
        <v>5.4</v>
      </c>
      <c r="G19" s="6" t="n">
        <f aca="false">POWER(10,-F19)</f>
        <v>3.98107170553497E-006</v>
      </c>
      <c r="H19" s="7" t="n">
        <v>5.1</v>
      </c>
      <c r="I19" s="5" t="n">
        <f aca="false">POWER(10,-H19)</f>
        <v>7.94328234724282E-006</v>
      </c>
    </row>
    <row r="20" customFormat="false" ht="12.75" hidden="false" customHeight="false" outlineLevel="0" collapsed="false">
      <c r="A20" s="6" t="n">
        <v>15</v>
      </c>
      <c r="B20" s="7" t="n">
        <v>4.4</v>
      </c>
      <c r="C20" s="6" t="n">
        <f aca="false">POWER(10,-B20)</f>
        <v>3.98107170553497E-005</v>
      </c>
      <c r="D20" s="7" t="n">
        <v>3.4</v>
      </c>
      <c r="E20" s="6" t="n">
        <f aca="false">POWER(10,-D20)</f>
        <v>0.000398107170553497</v>
      </c>
      <c r="F20" s="7" t="n">
        <v>5.4</v>
      </c>
      <c r="G20" s="6" t="n">
        <f aca="false">POWER(10,-F20)</f>
        <v>3.98107170553497E-006</v>
      </c>
      <c r="H20" s="7" t="n">
        <v>5.1</v>
      </c>
      <c r="I20" s="5" t="n">
        <f aca="false">POWER(10,-H20)</f>
        <v>7.94328234724282E-006</v>
      </c>
    </row>
    <row r="21" customFormat="false" ht="12.75" hidden="false" customHeight="false" outlineLevel="0" collapsed="false">
      <c r="A21" s="6" t="n">
        <v>16</v>
      </c>
      <c r="B21" s="7" t="n">
        <v>4.4</v>
      </c>
      <c r="C21" s="6" t="n">
        <f aca="false">POWER(10,-B21)</f>
        <v>3.98107170553497E-005</v>
      </c>
      <c r="D21" s="7" t="n">
        <v>3.5</v>
      </c>
      <c r="E21" s="6" t="n">
        <f aca="false">POWER(10,-D21)</f>
        <v>0.000316227766016838</v>
      </c>
      <c r="F21" s="7" t="n">
        <v>5.4</v>
      </c>
      <c r="G21" s="6" t="n">
        <f aca="false">POWER(10,-F21)</f>
        <v>3.98107170553497E-006</v>
      </c>
      <c r="H21" s="7" t="n">
        <v>5.2</v>
      </c>
      <c r="I21" s="5" t="n">
        <f aca="false">POWER(10,-H21)</f>
        <v>6.30957344480193E-006</v>
      </c>
    </row>
    <row r="22" customFormat="false" ht="12.75" hidden="false" customHeight="false" outlineLevel="0" collapsed="false">
      <c r="A22" s="6" t="n">
        <v>17</v>
      </c>
      <c r="B22" s="7" t="n">
        <v>4.4</v>
      </c>
      <c r="C22" s="6" t="n">
        <f aca="false">POWER(10,-B22)</f>
        <v>3.98107170553497E-005</v>
      </c>
      <c r="D22" s="7" t="n">
        <v>3.6</v>
      </c>
      <c r="E22" s="6" t="n">
        <f aca="false">POWER(10,-D22)</f>
        <v>0.000251188643150958</v>
      </c>
      <c r="F22" s="7" t="n">
        <v>5.5</v>
      </c>
      <c r="G22" s="6" t="n">
        <f aca="false">POWER(10,-F22)</f>
        <v>3.16227766016838E-006</v>
      </c>
      <c r="H22" s="7" t="n">
        <v>5.2</v>
      </c>
      <c r="I22" s="5" t="n">
        <f aca="false">POWER(10,-H22)</f>
        <v>6.30957344480193E-006</v>
      </c>
    </row>
    <row r="23" customFormat="false" ht="12.75" hidden="false" customHeight="false" outlineLevel="0" collapsed="false">
      <c r="A23" s="6" t="n">
        <v>18</v>
      </c>
      <c r="B23" s="7" t="n">
        <v>4.5</v>
      </c>
      <c r="C23" s="6" t="n">
        <f aca="false">POWER(10,-B23)</f>
        <v>3.16227766016838E-005</v>
      </c>
      <c r="D23" s="7" t="n">
        <v>3.6</v>
      </c>
      <c r="E23" s="6" t="n">
        <f aca="false">POWER(10,-D23)</f>
        <v>0.000251188643150958</v>
      </c>
      <c r="F23" s="7" t="n">
        <v>5.5</v>
      </c>
      <c r="G23" s="6" t="n">
        <f aca="false">POWER(10,-F23)</f>
        <v>3.16227766016838E-006</v>
      </c>
      <c r="H23" s="7" t="n">
        <v>5.2</v>
      </c>
      <c r="I23" s="5" t="n">
        <f aca="false">POWER(10,-H23)</f>
        <v>6.30957344480193E-006</v>
      </c>
    </row>
    <row r="24" customFormat="false" ht="12.75" hidden="false" customHeight="false" outlineLevel="0" collapsed="false">
      <c r="A24" s="6" t="n">
        <v>19</v>
      </c>
      <c r="B24" s="7" t="n">
        <v>4.5</v>
      </c>
      <c r="C24" s="6" t="n">
        <f aca="false">POWER(10,-B24)</f>
        <v>3.16227766016838E-005</v>
      </c>
      <c r="D24" s="7" t="n">
        <v>3.7</v>
      </c>
      <c r="E24" s="6" t="n">
        <f aca="false">POWER(10,-D24)</f>
        <v>0.000199526231496888</v>
      </c>
      <c r="F24" s="7" t="n">
        <v>5.5</v>
      </c>
      <c r="G24" s="6" t="n">
        <f aca="false">POWER(10,-F24)</f>
        <v>3.16227766016838E-006</v>
      </c>
      <c r="H24" s="7" t="n">
        <v>5.2</v>
      </c>
      <c r="I24" s="5" t="n">
        <f aca="false">POWER(10,-H24)</f>
        <v>6.30957344480193E-006</v>
      </c>
    </row>
    <row r="25" customFormat="false" ht="12.75" hidden="false" customHeight="false" outlineLevel="0" collapsed="false">
      <c r="A25" s="6" t="n">
        <v>20</v>
      </c>
      <c r="B25" s="7" t="n">
        <v>4.5</v>
      </c>
      <c r="C25" s="6" t="n">
        <f aca="false">POWER(10,-B25)</f>
        <v>3.16227766016838E-005</v>
      </c>
      <c r="D25" s="7" t="n">
        <v>3.7</v>
      </c>
      <c r="E25" s="6" t="n">
        <f aca="false">POWER(10,-D25)</f>
        <v>0.000199526231496888</v>
      </c>
      <c r="F25" s="7" t="n">
        <v>5.5</v>
      </c>
      <c r="G25" s="6" t="n">
        <f aca="false">POWER(10,-F25)</f>
        <v>3.16227766016838E-006</v>
      </c>
      <c r="H25" s="7" t="n">
        <v>5.3</v>
      </c>
      <c r="I25" s="5" t="n">
        <f aca="false">POWER(10,-H25)</f>
        <v>5.01187233627273E-006</v>
      </c>
    </row>
    <row r="26" customFormat="false" ht="12.75" hidden="false" customHeight="false" outlineLevel="0" collapsed="false">
      <c r="A26" s="6" t="n">
        <v>21</v>
      </c>
      <c r="B26" s="7" t="n">
        <v>4.5</v>
      </c>
      <c r="C26" s="6" t="n">
        <f aca="false">POWER(10,-B26)</f>
        <v>3.16227766016838E-005</v>
      </c>
      <c r="D26" s="7" t="n">
        <v>3.9</v>
      </c>
      <c r="E26" s="6" t="n">
        <f aca="false">POWER(10,-D26)</f>
        <v>0.000125892541179417</v>
      </c>
      <c r="F26" s="7" t="n">
        <v>5.5</v>
      </c>
      <c r="G26" s="6" t="n">
        <f aca="false">POWER(10,-F26)</f>
        <v>3.16227766016838E-006</v>
      </c>
      <c r="H26" s="7" t="n">
        <v>5.3</v>
      </c>
      <c r="I26" s="5" t="n">
        <f aca="false">POWER(10,-H26)</f>
        <v>5.01187233627273E-006</v>
      </c>
    </row>
    <row r="27" customFormat="false" ht="12.75" hidden="false" customHeight="false" outlineLevel="0" collapsed="false">
      <c r="A27" s="6" t="n">
        <v>22</v>
      </c>
      <c r="B27" s="7" t="n">
        <v>4.5</v>
      </c>
      <c r="C27" s="6" t="n">
        <f aca="false">POWER(10,-B27)</f>
        <v>3.16227766016838E-005</v>
      </c>
      <c r="D27" s="7" t="n">
        <v>3.9</v>
      </c>
      <c r="E27" s="6" t="n">
        <f aca="false">POWER(10,-D27)</f>
        <v>0.000125892541179417</v>
      </c>
      <c r="F27" s="7" t="n">
        <v>5.5</v>
      </c>
      <c r="G27" s="6" t="n">
        <f aca="false">POWER(10,-F27)</f>
        <v>3.16227766016838E-006</v>
      </c>
      <c r="H27" s="7" t="n">
        <v>5.3</v>
      </c>
      <c r="I27" s="5" t="n">
        <f aca="false">POWER(10,-H27)</f>
        <v>5.01187233627273E-006</v>
      </c>
    </row>
    <row r="28" customFormat="false" ht="12.75" hidden="false" customHeight="false" outlineLevel="0" collapsed="false">
      <c r="A28" s="6" t="n">
        <v>23</v>
      </c>
      <c r="B28" s="7" t="n">
        <v>4.5</v>
      </c>
      <c r="C28" s="6" t="n">
        <f aca="false">POWER(10,-B28)</f>
        <v>3.16227766016838E-005</v>
      </c>
      <c r="D28" s="7" t="n">
        <v>3.9</v>
      </c>
      <c r="E28" s="6" t="n">
        <f aca="false">POWER(10,-D28)</f>
        <v>0.000125892541179417</v>
      </c>
      <c r="F28" s="7" t="n">
        <v>5.6</v>
      </c>
      <c r="G28" s="6" t="n">
        <f aca="false">POWER(10,-F28)</f>
        <v>2.51188643150958E-006</v>
      </c>
      <c r="H28" s="7" t="n">
        <v>5.3</v>
      </c>
      <c r="I28" s="5" t="n">
        <f aca="false">POWER(10,-H28)</f>
        <v>5.01187233627273E-006</v>
      </c>
    </row>
    <row r="29" customFormat="false" ht="12.75" hidden="false" customHeight="false" outlineLevel="0" collapsed="false">
      <c r="A29" s="6" t="n">
        <v>24</v>
      </c>
      <c r="B29" s="7" t="n">
        <v>4.5</v>
      </c>
      <c r="C29" s="6" t="n">
        <f aca="false">POWER(10,-B29)</f>
        <v>3.16227766016838E-005</v>
      </c>
      <c r="D29" s="7" t="n">
        <v>3.9</v>
      </c>
      <c r="E29" s="6" t="n">
        <f aca="false">POWER(10,-D29)</f>
        <v>0.000125892541179417</v>
      </c>
      <c r="F29" s="7" t="n">
        <v>5.6</v>
      </c>
      <c r="G29" s="6" t="n">
        <f aca="false">POWER(10,-F29)</f>
        <v>2.51188643150958E-006</v>
      </c>
      <c r="H29" s="7" t="n">
        <v>5.3</v>
      </c>
      <c r="I29" s="5" t="n">
        <f aca="false">POWER(10,-H29)</f>
        <v>5.01187233627273E-006</v>
      </c>
    </row>
    <row r="30" customFormat="false" ht="12.75" hidden="false" customHeight="false" outlineLevel="0" collapsed="false">
      <c r="A30" s="6" t="n">
        <v>25</v>
      </c>
      <c r="B30" s="7" t="n">
        <v>4.6</v>
      </c>
      <c r="C30" s="6" t="n">
        <f aca="false">POWER(10,-B30)</f>
        <v>2.51188643150958E-005</v>
      </c>
      <c r="D30" s="7" t="n">
        <v>4</v>
      </c>
      <c r="E30" s="6" t="n">
        <f aca="false">POWER(10,-D30)</f>
        <v>0.0001</v>
      </c>
      <c r="F30" s="7" t="n">
        <v>5.6</v>
      </c>
      <c r="G30" s="6" t="n">
        <f aca="false">POWER(10,-F30)</f>
        <v>2.51188643150958E-006</v>
      </c>
      <c r="H30" s="7" t="n">
        <v>5.4</v>
      </c>
      <c r="I30" s="5" t="n">
        <f aca="false">POWER(10,-H30)</f>
        <v>3.98107170553497E-006</v>
      </c>
    </row>
    <row r="31" customFormat="false" ht="12.75" hidden="false" customHeight="false" outlineLevel="0" collapsed="false">
      <c r="A31" s="6" t="n">
        <v>26</v>
      </c>
      <c r="B31" s="7" t="n">
        <v>4.6</v>
      </c>
      <c r="C31" s="6" t="n">
        <f aca="false">POWER(10,-B31)</f>
        <v>2.51188643150958E-005</v>
      </c>
      <c r="D31" s="7" t="n">
        <v>4</v>
      </c>
      <c r="E31" s="6" t="n">
        <f aca="false">POWER(10,-D31)</f>
        <v>0.0001</v>
      </c>
      <c r="F31" s="7" t="n">
        <v>5.6</v>
      </c>
      <c r="G31" s="6" t="n">
        <f aca="false">POWER(10,-F31)</f>
        <v>2.51188643150958E-006</v>
      </c>
      <c r="H31" s="7" t="n">
        <v>5.4</v>
      </c>
      <c r="I31" s="5" t="n">
        <f aca="false">POWER(10,-H31)</f>
        <v>3.98107170553497E-006</v>
      </c>
    </row>
    <row r="32" customFormat="false" ht="12.75" hidden="false" customHeight="false" outlineLevel="0" collapsed="false">
      <c r="A32" s="6" t="n">
        <v>27</v>
      </c>
      <c r="B32" s="7" t="n">
        <v>4.6</v>
      </c>
      <c r="C32" s="6" t="n">
        <f aca="false">POWER(10,-B32)</f>
        <v>2.51188643150958E-005</v>
      </c>
      <c r="D32" s="7" t="n">
        <v>4.1</v>
      </c>
      <c r="E32" s="6" t="n">
        <f aca="false">POWER(10,-D32)</f>
        <v>7.94328234724282E-005</v>
      </c>
      <c r="F32" s="7" t="n">
        <v>5.6</v>
      </c>
      <c r="G32" s="6" t="n">
        <f aca="false">POWER(10,-F32)</f>
        <v>2.51188643150958E-006</v>
      </c>
      <c r="H32" s="7" t="n">
        <v>5.4</v>
      </c>
      <c r="I32" s="5" t="n">
        <f aca="false">POWER(10,-H32)</f>
        <v>3.98107170553497E-006</v>
      </c>
    </row>
    <row r="33" customFormat="false" ht="12.75" hidden="false" customHeight="false" outlineLevel="0" collapsed="false">
      <c r="A33" s="6" t="n">
        <v>28</v>
      </c>
      <c r="B33" s="7" t="n">
        <v>4.6</v>
      </c>
      <c r="C33" s="6" t="n">
        <f aca="false">POWER(10,-B33)</f>
        <v>2.51188643150958E-005</v>
      </c>
      <c r="D33" s="7" t="n">
        <v>4.2</v>
      </c>
      <c r="E33" s="6" t="n">
        <f aca="false">POWER(10,-D33)</f>
        <v>6.30957344480193E-005</v>
      </c>
      <c r="F33" s="7" t="n">
        <v>5.6</v>
      </c>
      <c r="G33" s="6" t="n">
        <f aca="false">POWER(10,-F33)</f>
        <v>2.51188643150958E-006</v>
      </c>
      <c r="H33" s="7" t="n">
        <v>5.4</v>
      </c>
      <c r="I33" s="5" t="n">
        <f aca="false">POWER(10,-H33)</f>
        <v>3.98107170553497E-006</v>
      </c>
    </row>
    <row r="34" customFormat="false" ht="12.75" hidden="false" customHeight="false" outlineLevel="0" collapsed="false">
      <c r="A34" s="6" t="n">
        <v>29</v>
      </c>
      <c r="B34" s="7" t="n">
        <v>4.6</v>
      </c>
      <c r="C34" s="6" t="n">
        <f aca="false">POWER(10,-B34)</f>
        <v>2.51188643150958E-005</v>
      </c>
      <c r="D34" s="7" t="n">
        <v>4.2</v>
      </c>
      <c r="E34" s="6" t="n">
        <f aca="false">POWER(10,-D34)</f>
        <v>6.30957344480193E-005</v>
      </c>
      <c r="F34" s="7" t="n">
        <v>5.6</v>
      </c>
      <c r="G34" s="6" t="n">
        <f aca="false">POWER(10,-F34)</f>
        <v>2.51188643150958E-006</v>
      </c>
      <c r="H34" s="7" t="n">
        <v>5.4</v>
      </c>
      <c r="I34" s="5" t="n">
        <f aca="false">POWER(10,-H34)</f>
        <v>3.98107170553497E-006</v>
      </c>
    </row>
    <row r="35" customFormat="false" ht="12.75" hidden="false" customHeight="false" outlineLevel="0" collapsed="false">
      <c r="A35" s="6" t="n">
        <v>30</v>
      </c>
      <c r="B35" s="7" t="n">
        <v>4.7</v>
      </c>
      <c r="C35" s="6" t="n">
        <f aca="false">POWER(10,-B35)</f>
        <v>1.99526231496888E-005</v>
      </c>
      <c r="D35" s="7" t="n">
        <v>4.2</v>
      </c>
      <c r="E35" s="6" t="n">
        <f aca="false">POWER(10,-D35)</f>
        <v>6.30957344480193E-005</v>
      </c>
      <c r="F35" s="7" t="n">
        <v>5.7</v>
      </c>
      <c r="G35" s="6" t="n">
        <f aca="false">POWER(10,-F35)</f>
        <v>1.99526231496888E-006</v>
      </c>
      <c r="H35" s="7" t="n">
        <v>5.4</v>
      </c>
      <c r="I35" s="5" t="n">
        <f aca="false">POWER(10,-H35)</f>
        <v>3.98107170553497E-006</v>
      </c>
    </row>
    <row r="36" customFormat="false" ht="12.75" hidden="false" customHeight="false" outlineLevel="0" collapsed="false">
      <c r="A36" s="6" t="n">
        <v>31</v>
      </c>
      <c r="B36" s="7" t="n">
        <v>4.7</v>
      </c>
      <c r="C36" s="6" t="n">
        <f aca="false">POWER(10,-B36)</f>
        <v>1.99526231496888E-005</v>
      </c>
      <c r="D36" s="7" t="n">
        <v>4.2</v>
      </c>
      <c r="E36" s="6" t="n">
        <f aca="false">POWER(10,-D36)</f>
        <v>6.30957344480193E-005</v>
      </c>
      <c r="F36" s="7" t="n">
        <v>5.7</v>
      </c>
      <c r="G36" s="6" t="n">
        <f aca="false">POWER(10,-F36)</f>
        <v>1.99526231496888E-006</v>
      </c>
      <c r="H36" s="7" t="n">
        <v>5.4</v>
      </c>
      <c r="I36" s="5" t="n">
        <f aca="false">POWER(10,-H36)</f>
        <v>3.98107170553497E-006</v>
      </c>
    </row>
    <row r="37" customFormat="false" ht="12.75" hidden="false" customHeight="false" outlineLevel="0" collapsed="false">
      <c r="A37" s="6" t="n">
        <v>32</v>
      </c>
      <c r="B37" s="7" t="n">
        <v>4.7</v>
      </c>
      <c r="C37" s="6" t="n">
        <f aca="false">POWER(10,-B37)</f>
        <v>1.99526231496888E-005</v>
      </c>
      <c r="D37" s="7" t="n">
        <v>4.2</v>
      </c>
      <c r="E37" s="6" t="n">
        <f aca="false">POWER(10,-D37)</f>
        <v>6.30957344480193E-005</v>
      </c>
      <c r="F37" s="7" t="n">
        <v>5.7</v>
      </c>
      <c r="G37" s="6" t="n">
        <f aca="false">POWER(10,-F37)</f>
        <v>1.99526231496888E-006</v>
      </c>
      <c r="H37" s="7" t="n">
        <v>5.4</v>
      </c>
      <c r="I37" s="5" t="n">
        <f aca="false">POWER(10,-H37)</f>
        <v>3.98107170553497E-006</v>
      </c>
    </row>
    <row r="38" customFormat="false" ht="12.75" hidden="false" customHeight="false" outlineLevel="0" collapsed="false">
      <c r="A38" s="6" t="n">
        <v>33</v>
      </c>
      <c r="B38" s="7" t="n">
        <v>4.7</v>
      </c>
      <c r="C38" s="6" t="n">
        <f aca="false">POWER(10,-B38)</f>
        <v>1.99526231496888E-005</v>
      </c>
      <c r="D38" s="7" t="n">
        <v>4.3</v>
      </c>
      <c r="E38" s="6" t="n">
        <f aca="false">POWER(10,-D38)</f>
        <v>5.01187233627273E-005</v>
      </c>
      <c r="F38" s="7" t="n">
        <v>5.7</v>
      </c>
      <c r="G38" s="6" t="n">
        <f aca="false">POWER(10,-F38)</f>
        <v>1.99526231496888E-006</v>
      </c>
      <c r="H38" s="7" t="n">
        <v>5.4</v>
      </c>
      <c r="I38" s="5" t="n">
        <f aca="false">POWER(10,-H38)</f>
        <v>3.98107170553497E-006</v>
      </c>
    </row>
    <row r="39" customFormat="false" ht="12.75" hidden="false" customHeight="false" outlineLevel="0" collapsed="false">
      <c r="A39" s="6" t="n">
        <v>34</v>
      </c>
      <c r="B39" s="7" t="n">
        <v>4.7</v>
      </c>
      <c r="C39" s="6" t="n">
        <f aca="false">POWER(10,-B39)</f>
        <v>1.99526231496888E-005</v>
      </c>
      <c r="D39" s="7" t="n">
        <v>4.3</v>
      </c>
      <c r="E39" s="6" t="n">
        <f aca="false">POWER(10,-D39)</f>
        <v>5.01187233627273E-005</v>
      </c>
      <c r="F39" s="7" t="n">
        <v>5.7</v>
      </c>
      <c r="G39" s="6" t="n">
        <f aca="false">POWER(10,-F39)</f>
        <v>1.99526231496888E-006</v>
      </c>
      <c r="H39" s="7" t="n">
        <v>5.5</v>
      </c>
      <c r="I39" s="5" t="n">
        <f aca="false">POWER(10,-H39)</f>
        <v>3.16227766016838E-006</v>
      </c>
    </row>
    <row r="40" customFormat="false" ht="12.75" hidden="false" customHeight="false" outlineLevel="0" collapsed="false">
      <c r="A40" s="8" t="n">
        <v>35</v>
      </c>
      <c r="B40" s="9" t="n">
        <v>4.7</v>
      </c>
      <c r="C40" s="8" t="n">
        <f aca="false">POWER(10,-B40)</f>
        <v>1.99526231496888E-005</v>
      </c>
      <c r="D40" s="9" t="n">
        <v>4.4</v>
      </c>
      <c r="E40" s="8" t="n">
        <f aca="false">POWER(10,-D40)</f>
        <v>3.98107170553497E-005</v>
      </c>
      <c r="F40" s="9" t="n">
        <v>5.7</v>
      </c>
      <c r="G40" s="8" t="n">
        <f aca="false">POWER(10,-F40)</f>
        <v>1.99526231496888E-006</v>
      </c>
      <c r="H40" s="9" t="n">
        <v>5.5</v>
      </c>
      <c r="I40" s="10" t="n">
        <f aca="false">POWER(10,-H40)</f>
        <v>3.16227766016838E-006</v>
      </c>
    </row>
    <row r="41" customFormat="false" ht="12.75" hidden="false" customHeight="true" outlineLevel="0" collapsed="false">
      <c r="A41" s="11" t="s">
        <v>10</v>
      </c>
      <c r="B41" s="12" t="s">
        <v>11</v>
      </c>
      <c r="C41" s="12"/>
      <c r="D41" s="12"/>
      <c r="E41" s="12"/>
      <c r="F41" s="12"/>
      <c r="G41" s="12"/>
      <c r="H41" s="12"/>
      <c r="I41" s="12"/>
    </row>
    <row r="42" customFormat="false" ht="12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</row>
    <row r="50" customFormat="false" ht="12.75" hidden="false" customHeight="false" outlineLevel="0" collapsed="false">
      <c r="B50" s="5"/>
    </row>
    <row r="51" customFormat="false" ht="12.75" hidden="false" customHeight="false" outlineLevel="0" collapsed="false">
      <c r="B51" s="6"/>
    </row>
    <row r="52" customFormat="false" ht="12.75" hidden="false" customHeight="false" outlineLevel="0" collapsed="false">
      <c r="B52" s="6"/>
    </row>
    <row r="53" customFormat="false" ht="12.75" hidden="false" customHeight="false" outlineLevel="0" collapsed="false">
      <c r="B53" s="6"/>
    </row>
    <row r="54" customFormat="false" ht="12.75" hidden="false" customHeight="false" outlineLevel="0" collapsed="false">
      <c r="B54" s="6"/>
    </row>
    <row r="55" customFormat="false" ht="12.75" hidden="false" customHeight="false" outlineLevel="0" collapsed="false">
      <c r="B55" s="6"/>
    </row>
    <row r="56" customFormat="false" ht="12.75" hidden="false" customHeight="false" outlineLevel="0" collapsed="false">
      <c r="B56" s="6"/>
    </row>
    <row r="57" customFormat="false" ht="12.75" hidden="false" customHeight="false" outlineLevel="0" collapsed="false">
      <c r="B57" s="6"/>
    </row>
    <row r="58" customFormat="false" ht="12.75" hidden="false" customHeight="false" outlineLevel="0" collapsed="false">
      <c r="B58" s="6"/>
    </row>
    <row r="59" customFormat="false" ht="12.75" hidden="false" customHeight="false" outlineLevel="0" collapsed="false">
      <c r="B59" s="6"/>
    </row>
    <row r="60" customFormat="false" ht="12.75" hidden="false" customHeight="false" outlineLevel="0" collapsed="false">
      <c r="B60" s="6"/>
    </row>
    <row r="61" customFormat="false" ht="12.75" hidden="false" customHeight="false" outlineLevel="0" collapsed="false">
      <c r="B61" s="6"/>
    </row>
    <row r="62" customFormat="false" ht="12.75" hidden="false" customHeight="false" outlineLevel="0" collapsed="false">
      <c r="B62" s="6"/>
    </row>
    <row r="63" customFormat="false" ht="12.75" hidden="false" customHeight="false" outlineLevel="0" collapsed="false">
      <c r="B63" s="6"/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13"/>
    </row>
  </sheetData>
  <mergeCells count="13">
    <mergeCell ref="B1:C1"/>
    <mergeCell ref="D1:E1"/>
    <mergeCell ref="F1:G1"/>
    <mergeCell ref="H1:I1"/>
    <mergeCell ref="B2:C2"/>
    <mergeCell ref="D2:E2"/>
    <mergeCell ref="F2:G2"/>
    <mergeCell ref="H2:I2"/>
    <mergeCell ref="B3:C3"/>
    <mergeCell ref="D3:E3"/>
    <mergeCell ref="F3:G3"/>
    <mergeCell ref="H3:I3"/>
    <mergeCell ref="B41:I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8:26:00Z</dcterms:created>
  <dc:creator>whangp</dc:creator>
  <dc:description/>
  <dc:language>en-US</dc:language>
  <cp:lastModifiedBy>M</cp:lastModifiedBy>
  <cp:lastPrinted>2007-11-25T23:43:53Z</cp:lastPrinted>
  <dcterms:modified xsi:type="dcterms:W3CDTF">2007-11-25T23:44:09Z</dcterms:modified>
  <cp:revision>0</cp:revision>
  <dc:subject/>
  <dc:title/>
</cp:coreProperties>
</file>